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EX$36</definedName>
    <definedName function="false" hidden="false" name="выбор" vbProcedure="false">#REF!</definedName>
    <definedName function="false" hidden="false" localSheetId="0" name="КТ" vbProcedure="false">#REF!</definedName>
    <definedName function="false" hidden="false" localSheetId="0" name="НТ" vbProcedure="false">'Стр.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01</t>
  </si>
  <si>
    <t xml:space="preserve">к форме налоговой декларации (расчета) по НДС</t>
  </si>
  <si>
    <t xml:space="preserve">02</t>
  </si>
  <si>
    <t xml:space="preserve">Реестр</t>
  </si>
  <si>
    <t xml:space="preserve">04</t>
  </si>
  <si>
    <t xml:space="preserve">документов, подтверждающих выполнение (оказание) для иностранных организаций или физических лиц работ (услуг) по ремонту, модернизации, переоборудованию техническому обслуживанию воздушных судов, их компонентов (включая поверку и дефектацию), а также по ремонту, модернизации, переоборудованию единиц железнодорожного подвижного состава</t>
  </si>
  <si>
    <t xml:space="preserve">05</t>
  </si>
  <si>
    <t xml:space="preserve">06</t>
  </si>
  <si>
    <t xml:space="preserve">за</t>
  </si>
  <si>
    <t xml:space="preserve">месяц</t>
  </si>
  <si>
    <t xml:space="preserve">года</t>
  </si>
  <si>
    <t xml:space="preserve">07</t>
  </si>
  <si>
    <r>
      <rPr>
        <i val="true"/>
        <sz val="8"/>
        <rFont val="Times New Roman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"/>
        <family val="1"/>
        <charset val="204"/>
      </rPr>
      <t xml:space="preserve">1</t>
    </r>
  </si>
  <si>
    <t xml:space="preserve">(четыре цифры года)</t>
  </si>
  <si>
    <t xml:space="preserve">08</t>
  </si>
  <si>
    <t xml:space="preserve">09</t>
  </si>
  <si>
    <t xml:space="preserve">Наименование работ (услуг)</t>
  </si>
  <si>
    <t xml:space="preserve">Дата, номер договора (контракта), на основании которого осуществляется выполнение (оказание) работ (услуг)</t>
  </si>
  <si>
    <t xml:space="preserve">Наименование, номер и дата документов, подтверждающих выполнение (оказание) работ (услуг)</t>
  </si>
  <si>
    <t xml:space="preserve">Сумма оборота по реализации работ (услуг), облагаемого НДС по ставке 0 (ноль) процентов, руб.</t>
  </si>
  <si>
    <t xml:space="preserve">11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color rgb="FFC0C0C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68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4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1" fillId="16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17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7" borderId="0" xfId="6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8" fillId="17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1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7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17" borderId="2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17" borderId="0" xfId="6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9" fillId="17" borderId="0" xfId="66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1" fillId="17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6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6" fillId="17" borderId="0" xfId="70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Бланка_$bel_120999_001_9" xfId="60"/>
    <cellStyle name="ЗаголовокТаблицы" xfId="61"/>
    <cellStyle name="ЗвездочкаСноски" xfId="62"/>
    <cellStyle name="Обычный_$bel_120999_001_9" xfId="63"/>
    <cellStyle name="Обычный_Формы" xfId="64"/>
    <cellStyle name="Подпись" xfId="65"/>
    <cellStyle name="Подстрочный" xfId="66"/>
    <cellStyle name="ПоляЗаполнения" xfId="67"/>
    <cellStyle name="Приложение" xfId="68"/>
    <cellStyle name="Табличный" xfId="69"/>
    <cellStyle name="ТекстСноски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W2"/>
    </sheetView>
  </sheetViews>
  <sheetFormatPr defaultColWidth="0.89453125" defaultRowHeight="11.25" zeroHeight="false" outlineLevelRow="0" outlineLevelCol="0"/>
  <cols>
    <col collapsed="false" customWidth="false" hidden="false" outlineLevel="0" max="153" min="1" style="1" width="0.89"/>
    <col collapsed="false" customWidth="true" hidden="true" outlineLevel="0" max="154" min="154" style="2" width="9.75"/>
    <col collapsed="false" customWidth="false" hidden="false" outlineLevel="0" max="257" min="155" style="1" width="0.89"/>
  </cols>
  <sheetData>
    <row r="1" customFormat="false" ht="5.25" hidden="false" customHeight="tru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</row>
    <row r="3" customFormat="false" ht="10.9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5" t="s">
        <v>0</v>
      </c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6" t="s">
        <v>1</v>
      </c>
    </row>
    <row r="4" customFormat="false" ht="40.9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5" t="s">
        <v>2</v>
      </c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6" t="s">
        <v>3</v>
      </c>
    </row>
    <row r="5" customFormat="false" ht="1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6" t="s">
        <v>5</v>
      </c>
    </row>
    <row r="6" customFormat="false" ht="46.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6" t="s">
        <v>7</v>
      </c>
    </row>
    <row r="7" s="8" customFormat="true" ht="3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10" t="s">
        <v>8</v>
      </c>
    </row>
    <row r="8" s="8" customFormat="true" ht="1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11" t="s">
        <v>9</v>
      </c>
      <c r="BF8" s="11"/>
      <c r="BG8" s="11"/>
      <c r="BH8" s="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4"/>
      <c r="CD8" s="13" t="s">
        <v>10</v>
      </c>
      <c r="CE8" s="13"/>
      <c r="CF8" s="13"/>
      <c r="CG8" s="13"/>
      <c r="CH8" s="13"/>
      <c r="CI8" s="13"/>
      <c r="CJ8" s="14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4"/>
      <c r="DB8" s="11" t="s">
        <v>11</v>
      </c>
      <c r="DC8" s="11"/>
      <c r="DD8" s="11"/>
      <c r="DE8" s="11"/>
      <c r="DF8" s="11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10" t="s">
        <v>12</v>
      </c>
    </row>
    <row r="9" s="8" customFormat="true" ht="11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4"/>
      <c r="BF9" s="4"/>
      <c r="BG9" s="4"/>
      <c r="BH9" s="4"/>
      <c r="BI9" s="15" t="s">
        <v>13</v>
      </c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4"/>
      <c r="CD9" s="4"/>
      <c r="CE9" s="4"/>
      <c r="CF9" s="4"/>
      <c r="CG9" s="4"/>
      <c r="CH9" s="4"/>
      <c r="CI9" s="4"/>
      <c r="CJ9" s="4"/>
      <c r="CK9" s="15" t="s">
        <v>14</v>
      </c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4"/>
      <c r="DB9" s="4"/>
      <c r="DC9" s="4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10" t="s">
        <v>15</v>
      </c>
    </row>
    <row r="10" s="8" customFormat="true" ht="11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10" t="s">
        <v>16</v>
      </c>
    </row>
    <row r="11" s="8" customFormat="true" ht="61.5" hidden="false" customHeight="true" outlineLevel="0" collapsed="false"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 t="s">
        <v>18</v>
      </c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7" t="s">
        <v>19</v>
      </c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6" t="s">
        <v>20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0" t="s">
        <v>21</v>
      </c>
    </row>
    <row r="12" s="8" customFormat="true" ht="11.25" hidden="false" customHeight="true" outlineLevel="0" collapsed="false">
      <c r="B12" s="18" t="n">
        <v>1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 t="n">
        <v>2</v>
      </c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 t="n">
        <v>3</v>
      </c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4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0" t="n">
        <v>12</v>
      </c>
    </row>
    <row r="13" s="8" customFormat="true" ht="1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0"/>
    </row>
    <row r="14" s="8" customFormat="true" ht="1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0"/>
    </row>
    <row r="15" s="8" customFormat="true" ht="1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20"/>
    </row>
    <row r="16" s="8" customFormat="true" ht="1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20"/>
    </row>
    <row r="17" s="8" customFormat="true" ht="15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20"/>
    </row>
    <row r="18" s="8" customFormat="true" ht="12.7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20"/>
    </row>
    <row r="19" s="8" customFormat="true" ht="1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20"/>
    </row>
    <row r="20" s="8" customFormat="true" ht="1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20"/>
    </row>
    <row r="21" customFormat="false" ht="15" hidden="false" customHeight="true" outlineLevel="0" collapsed="false">
      <c r="B21" s="21" t="s">
        <v>2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</row>
    <row r="22" customFormat="false" ht="11.2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</row>
    <row r="23" customFormat="false" ht="11.2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</row>
    <row r="24" customFormat="false" ht="11.2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</row>
    <row r="25" customFormat="false" ht="11.25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</row>
    <row r="26" customFormat="false" ht="11.25" hidden="false" customHeight="true" outlineLevel="0" collapsed="false">
      <c r="B26" s="23" t="s">
        <v>23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</row>
    <row r="27" customFormat="false" ht="11.25" hidden="false" customHeight="true" outlineLevel="0" collapsed="false">
      <c r="B27" s="23" t="s">
        <v>2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</row>
    <row r="28" customFormat="false" ht="11.25" hidden="false" customHeight="true" outlineLevel="0" collapsed="false">
      <c r="B28" s="23" t="s">
        <v>2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4"/>
      <c r="AD28" s="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4"/>
      <c r="Y29" s="4"/>
      <c r="Z29" s="4"/>
      <c r="AA29" s="4"/>
      <c r="AB29" s="4"/>
      <c r="AC29" s="4"/>
      <c r="AD29" s="4"/>
      <c r="AE29" s="15" t="s">
        <v>26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15" t="s">
        <v>27</v>
      </c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</row>
    <row r="30" customFormat="false" ht="11.2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4"/>
      <c r="Y30" s="4"/>
      <c r="Z30" s="4"/>
      <c r="AA30" s="4"/>
      <c r="AB30" s="4"/>
      <c r="AC30" s="4"/>
      <c r="AD30" s="4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</row>
    <row r="31" customFormat="false" ht="11.25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4"/>
      <c r="Y31" s="4"/>
      <c r="Z31" s="4"/>
      <c r="AA31" s="4"/>
      <c r="AB31" s="4"/>
      <c r="AC31" s="4"/>
      <c r="AD31" s="4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</row>
    <row r="32" customFormat="false" ht="11.2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4"/>
      <c r="Y32" s="4"/>
      <c r="Z32" s="4"/>
      <c r="AA32" s="4"/>
      <c r="AB32" s="4"/>
      <c r="AC32" s="4"/>
      <c r="AD32" s="4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</row>
    <row r="33" customFormat="false" ht="11.2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4"/>
      <c r="Y33" s="4"/>
      <c r="Z33" s="4"/>
      <c r="AA33" s="4"/>
      <c r="AB33" s="4"/>
      <c r="AC33" s="4"/>
      <c r="AD33" s="4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</row>
    <row r="34" customFormat="false" ht="13.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</row>
    <row r="35" customFormat="false" ht="3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</row>
    <row r="36" customFormat="false" ht="11.25" hidden="false" customHeight="true" outlineLevel="0" collapsed="false">
      <c r="B36" s="28" t="n">
        <v>1</v>
      </c>
      <c r="C36" s="28"/>
      <c r="D36" s="28"/>
      <c r="E36" s="28"/>
      <c r="F36" s="28"/>
      <c r="G36" s="4"/>
      <c r="H36" s="29" t="s">
        <v>28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</row>
  </sheetData>
  <mergeCells count="64">
    <mergeCell ref="B2:EW2"/>
    <mergeCell ref="EG3:EW3"/>
    <mergeCell ref="EF4:EW4"/>
    <mergeCell ref="B5:EW5"/>
    <mergeCell ref="B6:EW6"/>
    <mergeCell ref="BE8:BG8"/>
    <mergeCell ref="BI8:CB8"/>
    <mergeCell ref="CD8:CI8"/>
    <mergeCell ref="CK8:CZ8"/>
    <mergeCell ref="DB8:DF8"/>
    <mergeCell ref="BI9:CB9"/>
    <mergeCell ref="CK9:CZ9"/>
    <mergeCell ref="B11:AM11"/>
    <mergeCell ref="AN11:CA11"/>
    <mergeCell ref="CB11:DO11"/>
    <mergeCell ref="DP11:EW11"/>
    <mergeCell ref="B12:AM12"/>
    <mergeCell ref="AN12:CA12"/>
    <mergeCell ref="CB12:DO12"/>
    <mergeCell ref="DP12:EW12"/>
    <mergeCell ref="B13:AM13"/>
    <mergeCell ref="AN13:CA13"/>
    <mergeCell ref="CB13:DO13"/>
    <mergeCell ref="DP13:EW13"/>
    <mergeCell ref="B14:AM14"/>
    <mergeCell ref="AN14:CA14"/>
    <mergeCell ref="CB14:DO14"/>
    <mergeCell ref="DP14:EW14"/>
    <mergeCell ref="B15:AM15"/>
    <mergeCell ref="AN15:CA15"/>
    <mergeCell ref="CB15:DO15"/>
    <mergeCell ref="DP15:EW15"/>
    <mergeCell ref="B16:AM16"/>
    <mergeCell ref="AN16:CA16"/>
    <mergeCell ref="CB16:DO16"/>
    <mergeCell ref="DP16:EW16"/>
    <mergeCell ref="B17:AM17"/>
    <mergeCell ref="AN17:CA17"/>
    <mergeCell ref="CB17:DO17"/>
    <mergeCell ref="DP17:EW17"/>
    <mergeCell ref="B18:AM18"/>
    <mergeCell ref="AN18:CA18"/>
    <mergeCell ref="CB18:DO18"/>
    <mergeCell ref="DP18:EW18"/>
    <mergeCell ref="B19:AM19"/>
    <mergeCell ref="AN19:CA19"/>
    <mergeCell ref="CB19:DO19"/>
    <mergeCell ref="DP19:EW19"/>
    <mergeCell ref="B20:AM20"/>
    <mergeCell ref="AN20:CA20"/>
    <mergeCell ref="CB20:DO20"/>
    <mergeCell ref="DP20:EW20"/>
    <mergeCell ref="B21:DO21"/>
    <mergeCell ref="DP21:EW21"/>
    <mergeCell ref="B26:AD26"/>
    <mergeCell ref="B27:AD27"/>
    <mergeCell ref="B28:AB28"/>
    <mergeCell ref="AE28:AY28"/>
    <mergeCell ref="DM28:EL28"/>
    <mergeCell ref="AE29:AY29"/>
    <mergeCell ref="DM29:EL29"/>
    <mergeCell ref="B35:AI35"/>
    <mergeCell ref="B36:F36"/>
    <mergeCell ref="H36:EW36"/>
  </mergeCells>
  <dataValidations count="1">
    <dataValidation allowBlank="true" errorStyle="stop" operator="between" showDropDown="false" showErrorMessage="true" showInputMessage="false" sqref="BI8:CB8" type="list">
      <formula1>$EX$1:$EX$12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00:54Z</dcterms:created>
  <dc:creator>ЮрСпектр</dc:creator>
  <dc:description/>
  <dc:language>en-US</dc:language>
  <cp:lastModifiedBy>t.soloveichikova</cp:lastModifiedBy>
  <cp:lastPrinted>2022-03-11T07:14:10Z</cp:lastPrinted>
  <dcterms:modified xsi:type="dcterms:W3CDTF">2022-03-11T07:14:29Z</dcterms:modified>
  <cp:revision>0</cp:revision>
  <dc:subject/>
  <dc:title/>
</cp:coreProperties>
</file>